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Tavola A.44.3 - Interscambio  Italia - Russ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962.776812</v>
      </c>
      <c r="C13" s="15" t="n">
        <v>6075.442263</v>
      </c>
      <c r="D13" s="15" t="n">
        <v>7625.078217</v>
      </c>
      <c r="E13" s="15" t="n">
        <v>9560.062043</v>
      </c>
      <c r="F13" s="15" t="n">
        <v>10468.312896</v>
      </c>
      <c r="G13" s="15" t="n">
        <v>6431.888261</v>
      </c>
      <c r="H13" s="15" t="n">
        <v>7906.009808</v>
      </c>
      <c r="I13" s="15" t="n">
        <v>9305.163048</v>
      </c>
      <c r="J13" s="15" t="n">
        <v>9979.441974</v>
      </c>
      <c r="K13" s="15" t="n">
        <v>10797.201043</v>
      </c>
    </row>
    <row r="14" s="6" customFormat="true" ht="9.75" hidden="false" customHeight="true" outlineLevel="0" collapsed="false">
      <c r="A14" s="12" t="s">
        <v>7</v>
      </c>
      <c r="B14" s="15" t="n">
        <v>9715.550362</v>
      </c>
      <c r="C14" s="15" t="n">
        <v>11703.55048</v>
      </c>
      <c r="D14" s="15" t="n">
        <v>13591.844191</v>
      </c>
      <c r="E14" s="15" t="n">
        <v>14609.473692</v>
      </c>
      <c r="F14" s="15" t="n">
        <v>16088.759188</v>
      </c>
      <c r="G14" s="15" t="n">
        <v>12141.508866</v>
      </c>
      <c r="H14" s="15" t="n">
        <v>14633.084438</v>
      </c>
      <c r="I14" s="15" t="n">
        <v>16904.492632</v>
      </c>
      <c r="J14" s="15" t="n">
        <v>18321.116203</v>
      </c>
      <c r="K14" s="15" t="n">
        <v>20056.256507</v>
      </c>
    </row>
    <row r="15" s="6" customFormat="true" ht="9.75" hidden="false" customHeight="true" outlineLevel="0" collapsed="false">
      <c r="A15" s="12" t="s">
        <v>8</v>
      </c>
      <c r="B15" s="16" t="n">
        <v>-4752.77355</v>
      </c>
      <c r="C15" s="16" t="n">
        <v>-5628.108217</v>
      </c>
      <c r="D15" s="16" t="n">
        <v>-5966.765974</v>
      </c>
      <c r="E15" s="16" t="n">
        <v>-5049.411649</v>
      </c>
      <c r="F15" s="16" t="n">
        <v>-5620.446292</v>
      </c>
      <c r="G15" s="16" t="n">
        <v>-5709.620605</v>
      </c>
      <c r="H15" s="16" t="n">
        <v>-6727.07463</v>
      </c>
      <c r="I15" s="16" t="n">
        <v>-7599.329584</v>
      </c>
      <c r="J15" s="16" t="n">
        <v>-8341.674229</v>
      </c>
      <c r="K15" s="16" t="n">
        <v>-9259.055464</v>
      </c>
    </row>
    <row r="16" s="6" customFormat="true" ht="9.75" hidden="false" customHeight="true" outlineLevel="0" collapsed="false">
      <c r="A16" s="12" t="s">
        <v>9</v>
      </c>
      <c r="B16" s="17" t="n">
        <v>-32.3795313570792</v>
      </c>
      <c r="C16" s="17" t="n">
        <v>-31.6559452965406</v>
      </c>
      <c r="D16" s="17" t="n">
        <v>-28.1226742468087</v>
      </c>
      <c r="E16" s="17" t="n">
        <v>-20.8916369117009</v>
      </c>
      <c r="F16" s="17" t="n">
        <v>-21.1636519049334</v>
      </c>
      <c r="G16" s="17" t="n">
        <v>-30.7408524458887</v>
      </c>
      <c r="H16" s="17" t="n">
        <v>-29.846250947701</v>
      </c>
      <c r="I16" s="17" t="n">
        <v>-28.994389231137</v>
      </c>
      <c r="J16" s="17" t="n">
        <v>-29.4752993097476</v>
      </c>
      <c r="K16" s="17" t="n">
        <v>-30.009782368783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9.0073676135268</v>
      </c>
      <c r="C20" s="18" t="n">
        <v>22.4202194285581</v>
      </c>
      <c r="D20" s="18" t="n">
        <v>25.5065538757141</v>
      </c>
      <c r="E20" s="18" t="n">
        <v>25.3765767502028</v>
      </c>
      <c r="F20" s="18" t="n">
        <v>9.50047027848562</v>
      </c>
      <c r="G20" s="18" t="n">
        <v>-38.5585019773563</v>
      </c>
      <c r="H20" s="18" t="n">
        <v>22.918954546185</v>
      </c>
      <c r="I20" s="18" t="n">
        <v>17.6973375189114</v>
      </c>
      <c r="J20" s="18" t="n">
        <v>7.24628813618612</v>
      </c>
      <c r="K20" s="18" t="n">
        <v>8.19443683455002</v>
      </c>
    </row>
    <row r="21" s="6" customFormat="true" ht="9.75" hidden="false" customHeight="true" outlineLevel="0" collapsed="false">
      <c r="A21" s="12" t="s">
        <v>7</v>
      </c>
      <c r="B21" s="18" t="n">
        <v>18.0461280021793</v>
      </c>
      <c r="C21" s="18" t="n">
        <v>20.462043259799</v>
      </c>
      <c r="D21" s="18" t="n">
        <v>16.1343663551234</v>
      </c>
      <c r="E21" s="18" t="n">
        <v>7.48705978894193</v>
      </c>
      <c r="F21" s="18" t="n">
        <v>10.1255221590224</v>
      </c>
      <c r="G21" s="18" t="n">
        <v>-24.5342122153466</v>
      </c>
      <c r="H21" s="18" t="n">
        <v>20.5211362071907</v>
      </c>
      <c r="I21" s="18" t="n">
        <v>15.5224156849767</v>
      </c>
      <c r="J21" s="18" t="n">
        <v>8.38016024401908</v>
      </c>
      <c r="K21" s="18" t="n">
        <v>9.4707128363493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80.5</v>
      </c>
      <c r="C25" s="17" t="n">
        <v>95</v>
      </c>
      <c r="D25" s="17" t="n">
        <v>112.5</v>
      </c>
      <c r="E25" s="17" t="n">
        <v>133.5</v>
      </c>
      <c r="F25" s="17" t="n">
        <v>137.4</v>
      </c>
      <c r="G25" s="17" t="n">
        <v>82.3</v>
      </c>
      <c r="H25" s="17" t="n">
        <v>100</v>
      </c>
      <c r="I25" s="17" t="n">
        <v>113.3</v>
      </c>
      <c r="J25" s="17" t="n">
        <v>116.4</v>
      </c>
      <c r="K25" s="17" t="n">
        <v>122.5</v>
      </c>
    </row>
    <row r="26" s="6" customFormat="true" ht="9.75" hidden="false" customHeight="true" outlineLevel="0" collapsed="false">
      <c r="A26" s="12" t="s">
        <v>7</v>
      </c>
      <c r="B26" s="17" t="n">
        <v>131.7</v>
      </c>
      <c r="C26" s="17" t="n">
        <v>120.3</v>
      </c>
      <c r="D26" s="17" t="n">
        <v>109.5</v>
      </c>
      <c r="E26" s="17" t="n">
        <v>119</v>
      </c>
      <c r="F26" s="17" t="n">
        <v>100.6</v>
      </c>
      <c r="G26" s="17" t="n">
        <v>98.4</v>
      </c>
      <c r="H26" s="17" t="n">
        <v>100</v>
      </c>
      <c r="I26" s="17" t="n">
        <v>93.5</v>
      </c>
      <c r="J26" s="17" t="n">
        <v>91.8</v>
      </c>
      <c r="K26" s="17" t="n">
        <v>110.8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8</v>
      </c>
      <c r="C30" s="17" t="n">
        <v>80.9</v>
      </c>
      <c r="D30" s="17" t="n">
        <v>85.7</v>
      </c>
      <c r="E30" s="17" t="n">
        <v>90.6</v>
      </c>
      <c r="F30" s="17" t="n">
        <v>96.4</v>
      </c>
      <c r="G30" s="17" t="n">
        <v>98.8</v>
      </c>
      <c r="H30" s="17" t="n">
        <v>100</v>
      </c>
      <c r="I30" s="17" t="n">
        <v>103.9</v>
      </c>
      <c r="J30" s="17" t="n">
        <v>108.4</v>
      </c>
      <c r="K30" s="17" t="n">
        <v>111.5</v>
      </c>
    </row>
    <row r="31" s="6" customFormat="true" ht="9.75" hidden="false" customHeight="true" outlineLevel="0" collapsed="false">
      <c r="A31" s="12" t="s">
        <v>7</v>
      </c>
      <c r="B31" s="17" t="n">
        <v>50.4</v>
      </c>
      <c r="C31" s="17" t="n">
        <v>66.5</v>
      </c>
      <c r="D31" s="17" t="n">
        <v>84.8</v>
      </c>
      <c r="E31" s="17" t="n">
        <v>83.9</v>
      </c>
      <c r="F31" s="17" t="n">
        <v>109.3</v>
      </c>
      <c r="G31" s="17" t="n">
        <v>84.3</v>
      </c>
      <c r="H31" s="17" t="n">
        <v>100</v>
      </c>
      <c r="I31" s="17" t="n">
        <v>123.5</v>
      </c>
      <c r="J31" s="17" t="n">
        <v>136.4</v>
      </c>
      <c r="K31" s="17" t="n">
        <v>123.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9086</v>
      </c>
      <c r="C35" s="16" t="n">
        <v>20186</v>
      </c>
      <c r="D35" s="16" t="n">
        <v>21761</v>
      </c>
      <c r="E35" s="16" t="n">
        <v>21488</v>
      </c>
      <c r="F35" s="16" t="n">
        <v>21756</v>
      </c>
      <c r="G35" s="16" t="n">
        <v>17790</v>
      </c>
      <c r="H35" s="16" t="n">
        <v>18972</v>
      </c>
      <c r="I35" s="16" t="n">
        <v>20015</v>
      </c>
      <c r="J35" s="16" t="n">
        <v>20933</v>
      </c>
      <c r="K35" s="16" t="n">
        <v>2192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49</v>
      </c>
      <c r="C36" s="16" t="n">
        <v>291</v>
      </c>
      <c r="D36" s="16" t="n">
        <v>339</v>
      </c>
      <c r="E36" s="16" t="n">
        <v>426</v>
      </c>
      <c r="F36" s="16" t="n">
        <v>461</v>
      </c>
      <c r="G36" s="16" t="n">
        <v>333</v>
      </c>
      <c r="H36" s="16" t="n">
        <v>395</v>
      </c>
      <c r="I36" s="16" t="n">
        <v>440</v>
      </c>
      <c r="J36" s="16" t="n">
        <v>457</v>
      </c>
      <c r="K36" s="16" t="n">
        <v>47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932</v>
      </c>
      <c r="H42" s="16" t="n">
        <v>1248</v>
      </c>
      <c r="I42" s="16" t="n">
        <v>1258</v>
      </c>
      <c r="J42" s="16" t="n">
        <v>1697</v>
      </c>
      <c r="K42" s="16" t="n">
        <v>1882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512</v>
      </c>
      <c r="H43" s="7" t="n">
        <v>656</v>
      </c>
      <c r="I43" s="7" t="n">
        <v>711</v>
      </c>
      <c r="J43" s="7" t="n">
        <v>951</v>
      </c>
      <c r="K43" s="16" t="n">
        <v>1041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421</v>
      </c>
      <c r="H44" s="7" t="n">
        <v>592</v>
      </c>
      <c r="I44" s="7" t="n">
        <v>547</v>
      </c>
      <c r="J44" s="7" t="n">
        <v>746</v>
      </c>
      <c r="K44" s="7" t="n">
        <v>84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721</v>
      </c>
      <c r="H50" s="25" t="n">
        <v>1087</v>
      </c>
      <c r="I50" s="25" t="n">
        <v>1198</v>
      </c>
      <c r="J50" s="25" t="n">
        <v>2322</v>
      </c>
      <c r="K50" s="25" t="n">
        <v>30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343</v>
      </c>
      <c r="H51" s="25" t="n">
        <v>-319</v>
      </c>
      <c r="I51" s="25" t="n">
        <v>-18</v>
      </c>
      <c r="J51" s="25" t="n">
        <v>259</v>
      </c>
      <c r="K51" s="25" t="n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04Z</dcterms:created>
  <dc:creator>citrixadm</dc:creator>
  <dc:description/>
  <dc:language>en-US</dc:language>
  <cp:lastModifiedBy>Cristina Lanzi</cp:lastModifiedBy>
  <dcterms:modified xsi:type="dcterms:W3CDTF">2014-07-08T12:20:29Z</dcterms:modified>
  <cp:revision>0</cp:revision>
  <dc:subject/>
  <dc:title/>
</cp:coreProperties>
</file>